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03" sheetId="1" state="visible" r:id="rId2"/>
  </sheets>
  <definedNames>
    <definedName function="false" hidden="false" localSheetId="0" name="_xlnm.Print_Area" vbProcedure="false">SP122103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72">
  <si>
    <t xml:space="preserve">Board of Directors</t>
  </si>
  <si>
    <t xml:space="preserve">أعضاء مجلس الإدارة </t>
  </si>
  <si>
    <t xml:space="preserve">AL-NISR AL-ARABI INSURANCE</t>
  </si>
  <si>
    <t xml:space="preserve">النسر العربي للتأمين</t>
  </si>
  <si>
    <t xml:space="preserve">Mohmmad Jardaneh / Chairman</t>
  </si>
  <si>
    <r>
      <rPr>
        <sz val="10"/>
        <rFont val="Noto Sans Devanagari"/>
        <family val="2"/>
      </rPr>
      <t xml:space="preserve">محمد جردانه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89</t>
  </si>
  <si>
    <t xml:space="preserve">تاريخ التأسيس  </t>
  </si>
  <si>
    <t xml:space="preserve">Ali Mango / Vice</t>
  </si>
  <si>
    <r>
      <rPr>
        <sz val="10"/>
        <rFont val="Noto Sans Devanagari"/>
        <family val="2"/>
      </rPr>
      <t xml:space="preserve">علي منكو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Abdali - Amman Commercial Center</t>
  </si>
  <si>
    <t xml:space="preserve">العبدلي - مجمع عمان التجاري</t>
  </si>
  <si>
    <t xml:space="preserve">العنوان  </t>
  </si>
  <si>
    <t xml:space="preserve">Societe National D'Assurances</t>
  </si>
  <si>
    <t xml:space="preserve">الشركة الوطنية للتامين</t>
  </si>
  <si>
    <t xml:space="preserve">Telephone         </t>
  </si>
  <si>
    <t xml:space="preserve">(5685171)</t>
  </si>
  <si>
    <t xml:space="preserve">تلفون  </t>
  </si>
  <si>
    <t xml:space="preserve">Sami Habibi</t>
  </si>
  <si>
    <t xml:space="preserve">سامي حبيبي</t>
  </si>
  <si>
    <t xml:space="preserve">P.O.Box              </t>
  </si>
  <si>
    <t xml:space="preserve">(9194) Amman 11191</t>
  </si>
  <si>
    <t xml:space="preserve">َ(9194) عمان 11191 الارد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Dr. Bashir Al-Bustam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بشير البسطامي</t>
    </r>
  </si>
  <si>
    <t xml:space="preserve">E-Mail</t>
  </si>
  <si>
    <t xml:space="preserve">al-nisr@al-nisr.com</t>
  </si>
  <si>
    <t xml:space="preserve">البريد الالكتروني</t>
  </si>
  <si>
    <t xml:space="preserve">Dr. Ahmed Mango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احمد منكو</t>
    </r>
  </si>
  <si>
    <t xml:space="preserve">Fax                      </t>
  </si>
  <si>
    <t xml:space="preserve">(5685890)</t>
  </si>
  <si>
    <t xml:space="preserve">فاكس  </t>
  </si>
  <si>
    <t xml:space="preserve">Sna Holding Co. / Bermude</t>
  </si>
  <si>
    <r>
      <rPr>
        <sz val="10"/>
        <rFont val="Noto Sans Devanagari"/>
        <family val="2"/>
      </rPr>
      <t xml:space="preserve">شركة سنا هولدنج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برمودا</t>
    </r>
  </si>
  <si>
    <t xml:space="preserve">No. of Branches </t>
  </si>
  <si>
    <t xml:space="preserve">(2)</t>
  </si>
  <si>
    <t xml:space="preserve">(-)</t>
  </si>
  <si>
    <t xml:space="preserve">     (2)</t>
  </si>
  <si>
    <t xml:space="preserve">عدد الفروع  </t>
  </si>
  <si>
    <t xml:space="preserve">Ya`coub Sabella</t>
  </si>
  <si>
    <t xml:space="preserve">يعقوب سابيلا</t>
  </si>
  <si>
    <t xml:space="preserve">Auditors                 </t>
  </si>
  <si>
    <t xml:space="preserve">Talal Abu-Ghazaleh &amp; Co.</t>
  </si>
  <si>
    <t xml:space="preserve">طلال أبو غزاله و شركاه</t>
  </si>
  <si>
    <t xml:space="preserve">مدققو الحسابات</t>
  </si>
  <si>
    <t xml:space="preserve">Legal Counselor   </t>
  </si>
  <si>
    <t xml:space="preserve">Mohammad Bundokji</t>
  </si>
  <si>
    <t xml:space="preserve">محمد البندقجي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insurance and reinsurance</t>
  </si>
  <si>
    <r>
      <rPr>
        <sz val="10"/>
        <rFont val="Noto Sans Devanagari"/>
        <family val="2"/>
      </rPr>
      <t xml:space="preserve">القيام بكافة اعمال التأمين </t>
    </r>
    <r>
      <rPr>
        <sz val="10"/>
        <rFont val="Arabic Transparent"/>
        <family val="0"/>
        <charset val="178"/>
      </rPr>
      <t xml:space="preserve">.</t>
    </r>
  </si>
  <si>
    <t xml:space="preserve">Mohammad Jardaneh</t>
  </si>
  <si>
    <t xml:space="preserve">محمد جردانه</t>
  </si>
  <si>
    <t xml:space="preserve">businesses.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05/06/2001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Sna Holding Co./Bermuda</t>
  </si>
  <si>
    <t xml:space="preserve">شركة سنا هولدنج برمودا</t>
  </si>
  <si>
    <t xml:space="preserve">اردنيون</t>
  </si>
  <si>
    <t xml:space="preserve">2-</t>
  </si>
  <si>
    <t xml:space="preserve">الشركة الوطنية للضمان</t>
  </si>
  <si>
    <t xml:space="preserve">3-</t>
  </si>
  <si>
    <t xml:space="preserve">Jordan Investment &amp; Finance Bank</t>
  </si>
  <si>
    <t xml:space="preserve">البنك الاردني للاستثمار والتمويل</t>
  </si>
  <si>
    <t xml:space="preserve">غير أردنيين</t>
  </si>
  <si>
    <t xml:space="preserve">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9.5"/>
        <rFont val="Noto Sans Devanagari"/>
        <family val="2"/>
      </rPr>
      <t xml:space="preserve">الأرباح الموزعة الى رأس المال المدفوع 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  <numFmt numFmtId="174" formatCode="#,##0_);[RED]\(#,###\)"/>
  </numFmts>
  <fonts count="4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072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8090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4012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64280"/>
          <a:ext cx="1811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072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31952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072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7476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072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300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0720</xdr:colOff>
      <xdr:row>43</xdr:row>
      <xdr:rowOff>219600</xdr:rowOff>
    </xdr:to>
    <xdr:sp>
      <xdr:nvSpPr>
        <xdr:cNvPr id="6" name="Text 8"/>
        <xdr:cNvSpPr/>
      </xdr:nvSpPr>
      <xdr:spPr>
        <a:xfrm>
          <a:off x="21336120" y="834048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072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1062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7072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61440"/>
          <a:ext cx="1820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072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61704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072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7228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484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3428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91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9176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3800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42920</xdr:rowOff>
    </xdr:from>
    <xdr:to>
      <xdr:col>13</xdr:col>
      <xdr:colOff>21600</xdr:colOff>
      <xdr:row>7</xdr:row>
      <xdr:rowOff>152640</xdr:rowOff>
    </xdr:to>
    <xdr:sp>
      <xdr:nvSpPr>
        <xdr:cNvPr id="23" name="Text 39"/>
        <xdr:cNvSpPr/>
      </xdr:nvSpPr>
      <xdr:spPr>
        <a:xfrm>
          <a:off x="9069480" y="1285920"/>
          <a:ext cx="455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8600</xdr:colOff>
      <xdr:row>6</xdr:row>
      <xdr:rowOff>180720</xdr:rowOff>
    </xdr:from>
    <xdr:to>
      <xdr:col>8</xdr:col>
      <xdr:colOff>496800</xdr:colOff>
      <xdr:row>7</xdr:row>
      <xdr:rowOff>171360</xdr:rowOff>
    </xdr:to>
    <xdr:sp>
      <xdr:nvSpPr>
        <xdr:cNvPr id="24" name="Text 40"/>
        <xdr:cNvSpPr/>
      </xdr:nvSpPr>
      <xdr:spPr>
        <a:xfrm>
          <a:off x="6032520" y="1323720"/>
          <a:ext cx="5691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720</xdr:colOff>
      <xdr:row>6</xdr:row>
      <xdr:rowOff>171000</xdr:rowOff>
    </xdr:from>
    <xdr:to>
      <xdr:col>10</xdr:col>
      <xdr:colOff>93600</xdr:colOff>
      <xdr:row>7</xdr:row>
      <xdr:rowOff>171360</xdr:rowOff>
    </xdr:to>
    <xdr:sp>
      <xdr:nvSpPr>
        <xdr:cNvPr id="25" name="Text 41"/>
        <xdr:cNvSpPr/>
      </xdr:nvSpPr>
      <xdr:spPr>
        <a:xfrm>
          <a:off x="701388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382760"/>
          <a:ext cx="173880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3800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36120" y="1140372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5896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91420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694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2468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8028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3552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36120" y="13190760"/>
          <a:ext cx="1086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8800</xdr:rowOff>
    </xdr:from>
    <xdr:to>
      <xdr:col>25</xdr:col>
      <xdr:colOff>39456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64720"/>
          <a:ext cx="1944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70124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32680"/>
          <a:ext cx="1778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9720</xdr:rowOff>
    </xdr:from>
    <xdr:to>
      <xdr:col>25</xdr:col>
      <xdr:colOff>8568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87920"/>
          <a:ext cx="1635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56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43520"/>
          <a:ext cx="15933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43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67108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6672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072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0852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88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604720"/>
          <a:ext cx="18536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0720</xdr:colOff>
      <xdr:row>50</xdr:row>
      <xdr:rowOff>210240</xdr:rowOff>
    </xdr:to>
    <xdr:sp>
      <xdr:nvSpPr>
        <xdr:cNvPr id="68" name="Text 118"/>
        <xdr:cNvSpPr/>
      </xdr:nvSpPr>
      <xdr:spPr>
        <a:xfrm>
          <a:off x="21336120" y="1012752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5648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088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211720"/>
          <a:ext cx="18406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9160</xdr:colOff>
      <xdr:row>67</xdr:row>
      <xdr:rowOff>229680</xdr:rowOff>
    </xdr:to>
    <xdr:sp>
      <xdr:nvSpPr>
        <xdr:cNvPr id="71" name="Text 121"/>
        <xdr:cNvSpPr/>
      </xdr:nvSpPr>
      <xdr:spPr>
        <a:xfrm>
          <a:off x="21336120" y="14466960"/>
          <a:ext cx="1758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916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22200"/>
          <a:ext cx="1758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60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86440"/>
          <a:ext cx="1935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76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-nisr@al-nisr.com" TargetMode="External"/><Relationship Id="rId2" Type="http://schemas.openxmlformats.org/officeDocument/2006/relationships/hyperlink" Target="mailto:al-nisr@al-nisr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5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2" t="s">
        <v>29</v>
      </c>
      <c r="J6" s="23"/>
      <c r="K6" s="23"/>
      <c r="L6" s="23"/>
      <c r="M6" s="23"/>
      <c r="N6" s="24" t="s">
        <v>29</v>
      </c>
      <c r="O6" s="25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6" t="s">
        <v>38</v>
      </c>
      <c r="H8" s="27"/>
      <c r="I8" s="28" t="s">
        <v>39</v>
      </c>
      <c r="J8" s="27"/>
      <c r="K8" s="29" t="s">
        <v>40</v>
      </c>
      <c r="L8" s="30"/>
      <c r="M8" s="31" t="s">
        <v>40</v>
      </c>
      <c r="N8" s="32" t="s">
        <v>41</v>
      </c>
      <c r="O8" s="33" t="s">
        <v>42</v>
      </c>
    </row>
    <row r="9" customFormat="false" ht="13.5" hidden="false" customHeight="false" outlineLevel="0" collapsed="false">
      <c r="B9" s="10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34"/>
    </row>
    <row r="10" customFormat="false" ht="15" hidden="false" customHeight="false" outlineLevel="0" collapsed="false">
      <c r="B10" s="10"/>
      <c r="C10" s="11"/>
      <c r="D10" s="11"/>
      <c r="E10" s="12"/>
      <c r="F10" s="0"/>
      <c r="G10" s="35" t="s">
        <v>45</v>
      </c>
      <c r="H10" s="36"/>
      <c r="I10" s="37" t="s">
        <v>46</v>
      </c>
      <c r="J10" s="36"/>
      <c r="K10" s="36"/>
      <c r="L10" s="36"/>
      <c r="M10" s="38"/>
      <c r="N10" s="39" t="s">
        <v>47</v>
      </c>
      <c r="O10" s="40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6" t="s">
        <v>49</v>
      </c>
      <c r="H11" s="27"/>
      <c r="I11" s="41" t="s">
        <v>50</v>
      </c>
      <c r="J11" s="27"/>
      <c r="K11" s="27"/>
      <c r="L11" s="27"/>
      <c r="M11" s="42"/>
      <c r="N11" s="43" t="s">
        <v>51</v>
      </c>
      <c r="O11" s="44" t="s">
        <v>52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5"/>
      <c r="H12" s="0"/>
      <c r="I12" s="0"/>
      <c r="J12" s="0"/>
      <c r="K12" s="0"/>
      <c r="L12" s="0"/>
      <c r="M12" s="0"/>
      <c r="N12" s="0"/>
      <c r="O12" s="46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7" t="s">
        <v>53</v>
      </c>
      <c r="H13" s="36"/>
      <c r="I13" s="36"/>
      <c r="J13" s="36"/>
      <c r="K13" s="36"/>
      <c r="L13" s="36"/>
      <c r="M13" s="36"/>
      <c r="N13" s="36"/>
      <c r="O13" s="48" t="s">
        <v>54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9"/>
      <c r="H14" s="15"/>
      <c r="I14" s="15"/>
      <c r="J14" s="15"/>
      <c r="K14" s="15"/>
      <c r="L14" s="15"/>
      <c r="M14" s="15"/>
      <c r="N14" s="15"/>
      <c r="O14" s="50"/>
    </row>
    <row r="15" customFormat="false" ht="16.5" hidden="false" customHeight="false" outlineLevel="0" collapsed="false">
      <c r="B15" s="51" t="s">
        <v>55</v>
      </c>
      <c r="C15" s="52"/>
      <c r="D15" s="38"/>
      <c r="E15" s="53" t="s">
        <v>56</v>
      </c>
      <c r="F15" s="0"/>
      <c r="G15" s="49" t="s">
        <v>57</v>
      </c>
      <c r="H15" s="15"/>
      <c r="I15" s="15"/>
      <c r="J15" s="15"/>
      <c r="K15" s="15"/>
      <c r="L15" s="15"/>
      <c r="M15" s="15"/>
      <c r="N15" s="15"/>
      <c r="O15" s="54" t="s">
        <v>58</v>
      </c>
    </row>
    <row r="16" customFormat="false" ht="13.5" hidden="false" customHeight="false" outlineLevel="0" collapsed="false">
      <c r="B16" s="55" t="s">
        <v>59</v>
      </c>
      <c r="C16" s="0"/>
      <c r="D16" s="11"/>
      <c r="E16" s="12" t="s">
        <v>60</v>
      </c>
      <c r="F16" s="0"/>
      <c r="G16" s="49" t="s">
        <v>61</v>
      </c>
      <c r="H16" s="15"/>
      <c r="I16" s="15"/>
      <c r="J16" s="15"/>
      <c r="K16" s="15"/>
      <c r="L16" s="15"/>
      <c r="M16" s="15"/>
      <c r="N16" s="15"/>
      <c r="O16" s="50"/>
    </row>
    <row r="17" customFormat="false" ht="13.5" hidden="false" customHeight="false" outlineLevel="0" collapsed="false">
      <c r="B17" s="35" t="s">
        <v>62</v>
      </c>
      <c r="C17" s="38"/>
      <c r="D17" s="36"/>
      <c r="E17" s="56" t="s">
        <v>63</v>
      </c>
      <c r="F17" s="0"/>
      <c r="G17" s="49"/>
      <c r="H17" s="15"/>
      <c r="I17" s="15"/>
      <c r="J17" s="15"/>
      <c r="K17" s="15"/>
      <c r="L17" s="15"/>
      <c r="M17" s="15"/>
      <c r="N17" s="15"/>
      <c r="O17" s="50"/>
    </row>
    <row r="18" customFormat="false" ht="13.5" hidden="false" customHeight="false" outlineLevel="0" collapsed="false">
      <c r="B18" s="57" t="s">
        <v>64</v>
      </c>
      <c r="C18" s="27"/>
      <c r="D18" s="58"/>
      <c r="E18" s="59" t="s">
        <v>64</v>
      </c>
      <c r="F18" s="0"/>
      <c r="G18" s="60"/>
      <c r="H18" s="27"/>
      <c r="I18" s="27"/>
      <c r="J18" s="27"/>
      <c r="K18" s="27"/>
      <c r="L18" s="27"/>
      <c r="M18" s="27"/>
      <c r="N18" s="27"/>
      <c r="O18" s="61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6"/>
    </row>
    <row r="20" customFormat="false" ht="14.25" hidden="false" customHeight="false" outlineLevel="0" collapsed="false">
      <c r="B20" s="62" t="s">
        <v>65</v>
      </c>
      <c r="C20" s="62"/>
      <c r="D20" s="62"/>
      <c r="E20" s="62"/>
      <c r="F20" s="62" t="s">
        <v>66</v>
      </c>
      <c r="G20" s="62"/>
      <c r="H20" s="62"/>
      <c r="I20" s="62"/>
      <c r="J20" s="62" t="s">
        <v>67</v>
      </c>
      <c r="K20" s="62"/>
      <c r="L20" s="62"/>
      <c r="M20" s="62"/>
      <c r="N20" s="63"/>
      <c r="O20" s="64"/>
    </row>
    <row r="21" customFormat="false" ht="13.5" hidden="false" customHeight="false" outlineLevel="0" collapsed="false">
      <c r="B21" s="65" t="s">
        <v>68</v>
      </c>
      <c r="C21" s="65" t="s">
        <v>69</v>
      </c>
      <c r="D21" s="65" t="s">
        <v>70</v>
      </c>
      <c r="E21" s="65" t="s">
        <v>71</v>
      </c>
      <c r="F21" s="65" t="s">
        <v>68</v>
      </c>
      <c r="G21" s="65" t="s">
        <v>69</v>
      </c>
      <c r="H21" s="65" t="s">
        <v>70</v>
      </c>
      <c r="I21" s="65" t="s">
        <v>71</v>
      </c>
      <c r="J21" s="65" t="s">
        <v>68</v>
      </c>
      <c r="K21" s="65" t="s">
        <v>69</v>
      </c>
      <c r="L21" s="65" t="s">
        <v>70</v>
      </c>
      <c r="M21" s="65" t="s">
        <v>71</v>
      </c>
      <c r="N21" s="66"/>
      <c r="O21" s="67"/>
    </row>
    <row r="22" customFormat="false" ht="13.5" hidden="false" customHeight="false" outlineLevel="0" collapsed="false">
      <c r="B22" s="68" t="s">
        <v>72</v>
      </c>
      <c r="C22" s="69" t="s">
        <v>73</v>
      </c>
      <c r="D22" s="69" t="s">
        <v>74</v>
      </c>
      <c r="E22" s="69" t="s">
        <v>75</v>
      </c>
      <c r="F22" s="68" t="s">
        <v>72</v>
      </c>
      <c r="G22" s="69" t="s">
        <v>73</v>
      </c>
      <c r="H22" s="69" t="s">
        <v>74</v>
      </c>
      <c r="I22" s="69" t="s">
        <v>75</v>
      </c>
      <c r="J22" s="68" t="s">
        <v>72</v>
      </c>
      <c r="K22" s="69" t="s">
        <v>73</v>
      </c>
      <c r="L22" s="69" t="s">
        <v>74</v>
      </c>
      <c r="M22" s="69" t="s">
        <v>75</v>
      </c>
      <c r="N22" s="66"/>
      <c r="O22" s="67"/>
    </row>
    <row r="23" customFormat="false" ht="13.5" hidden="false" customHeight="false" outlineLevel="0" collapsed="false">
      <c r="B23" s="70" t="n">
        <f aca="false">SUM(C23:E23)</f>
        <v>51.289</v>
      </c>
      <c r="C23" s="70" t="n">
        <v>0.008</v>
      </c>
      <c r="D23" s="70" t="n">
        <v>0.33</v>
      </c>
      <c r="E23" s="70" t="n">
        <v>50.951</v>
      </c>
      <c r="F23" s="71" t="n">
        <f aca="false">SUM(G23:I23)</f>
        <v>1025782</v>
      </c>
      <c r="G23" s="71" t="n">
        <v>160</v>
      </c>
      <c r="H23" s="71" t="n">
        <v>6602</v>
      </c>
      <c r="I23" s="71" t="n">
        <v>1019020</v>
      </c>
      <c r="J23" s="71" t="n">
        <f aca="false">SUM(K23:M23)</f>
        <v>4977</v>
      </c>
      <c r="K23" s="71" t="n">
        <v>7</v>
      </c>
      <c r="L23" s="71" t="n">
        <v>34</v>
      </c>
      <c r="M23" s="71" t="n">
        <v>4936</v>
      </c>
      <c r="N23" s="72" t="s">
        <v>76</v>
      </c>
      <c r="O23" s="73" t="s">
        <v>77</v>
      </c>
    </row>
    <row r="24" customFormat="false" ht="13.5" hidden="false" customHeight="false" outlineLevel="0" collapsed="false">
      <c r="B24" s="70" t="n">
        <f aca="false">SUM(C24:E24)</f>
        <v>48.535</v>
      </c>
      <c r="C24" s="70" t="n">
        <v>0</v>
      </c>
      <c r="D24" s="70" t="n">
        <v>22.75</v>
      </c>
      <c r="E24" s="70" t="n">
        <v>25.785</v>
      </c>
      <c r="F24" s="71" t="n">
        <f aca="false">SUM(G24:I24)</f>
        <v>970700</v>
      </c>
      <c r="G24" s="71" t="n">
        <v>0</v>
      </c>
      <c r="H24" s="71" t="n">
        <v>455006</v>
      </c>
      <c r="I24" s="71" t="n">
        <v>515694</v>
      </c>
      <c r="J24" s="71" t="n">
        <f aca="false">SUM(K24:M24)</f>
        <v>22</v>
      </c>
      <c r="K24" s="71" t="n">
        <v>0</v>
      </c>
      <c r="L24" s="71" t="n">
        <v>2</v>
      </c>
      <c r="M24" s="71" t="n">
        <v>20</v>
      </c>
      <c r="N24" s="72" t="s">
        <v>78</v>
      </c>
      <c r="O24" s="73" t="s">
        <v>79</v>
      </c>
    </row>
    <row r="25" customFormat="false" ht="13.5" hidden="false" customHeight="false" outlineLevel="0" collapsed="false">
      <c r="B25" s="70" t="n">
        <f aca="false">SUM(C25:E25)</f>
        <v>0</v>
      </c>
      <c r="C25" s="70" t="n">
        <v>0</v>
      </c>
      <c r="D25" s="70" t="n">
        <v>0</v>
      </c>
      <c r="E25" s="70" t="n"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2" t="s">
        <v>80</v>
      </c>
      <c r="O25" s="73" t="s">
        <v>81</v>
      </c>
    </row>
    <row r="26" customFormat="false" ht="13.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82</v>
      </c>
      <c r="O26" s="73" t="s">
        <v>83</v>
      </c>
    </row>
    <row r="27" customFormat="false" ht="13.5" hidden="false" customHeight="false" outlineLevel="0" collapsed="false">
      <c r="B27" s="70" t="n">
        <f aca="false">SUM(C27:E27)</f>
        <v>0.176</v>
      </c>
      <c r="C27" s="70" t="n">
        <v>0</v>
      </c>
      <c r="D27" s="70" t="n">
        <v>0</v>
      </c>
      <c r="E27" s="70" t="n">
        <v>0.176</v>
      </c>
      <c r="F27" s="71" t="n">
        <f aca="false">SUM(G27:I27)</f>
        <v>3518</v>
      </c>
      <c r="G27" s="71" t="n">
        <v>0</v>
      </c>
      <c r="H27" s="71" t="n">
        <v>0</v>
      </c>
      <c r="I27" s="71" t="n">
        <v>3518</v>
      </c>
      <c r="J27" s="71" t="n">
        <f aca="false">SUM(K27:M27)</f>
        <v>5</v>
      </c>
      <c r="K27" s="71" t="n">
        <v>0</v>
      </c>
      <c r="L27" s="71" t="n">
        <v>0</v>
      </c>
      <c r="M27" s="71" t="n">
        <v>5</v>
      </c>
      <c r="N27" s="72" t="s">
        <v>84</v>
      </c>
      <c r="O27" s="73" t="s">
        <v>85</v>
      </c>
    </row>
    <row r="28" customFormat="false" ht="13.5" hidden="false" customHeight="false" outlineLevel="0" collapsed="false">
      <c r="B28" s="74" t="n">
        <v>100</v>
      </c>
      <c r="C28" s="74" t="n">
        <v>0.008</v>
      </c>
      <c r="D28" s="74" t="n">
        <v>23.08</v>
      </c>
      <c r="E28" s="74" t="n">
        <v>76.912</v>
      </c>
      <c r="F28" s="75" t="n">
        <v>2000000</v>
      </c>
      <c r="G28" s="75" t="n">
        <v>160</v>
      </c>
      <c r="H28" s="75" t="n">
        <v>461608</v>
      </c>
      <c r="I28" s="75" t="n">
        <v>1538232</v>
      </c>
      <c r="J28" s="75" t="n">
        <v>5004</v>
      </c>
      <c r="K28" s="75" t="n">
        <v>7</v>
      </c>
      <c r="L28" s="75" t="n">
        <v>36</v>
      </c>
      <c r="M28" s="75" t="n">
        <v>4961</v>
      </c>
      <c r="N28" s="72" t="s">
        <v>72</v>
      </c>
      <c r="O28" s="73" t="s">
        <v>86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6" t="s">
        <v>87</v>
      </c>
      <c r="C30" s="76"/>
      <c r="D30" s="76"/>
      <c r="E30" s="76"/>
      <c r="F30" s="0"/>
      <c r="G30" s="77" t="s">
        <v>88</v>
      </c>
      <c r="H30" s="78" t="s">
        <v>89</v>
      </c>
      <c r="I30" s="36"/>
      <c r="J30" s="79"/>
      <c r="K30" s="80" t="s">
        <v>90</v>
      </c>
      <c r="L30" s="80"/>
      <c r="M30" s="76" t="s">
        <v>91</v>
      </c>
      <c r="N30" s="76"/>
      <c r="O30" s="81" t="s">
        <v>92</v>
      </c>
    </row>
    <row r="31" customFormat="false" ht="13.5" hidden="false" customHeight="false" outlineLevel="0" collapsed="false">
      <c r="B31" s="82" t="s">
        <v>93</v>
      </c>
      <c r="C31" s="82"/>
      <c r="D31" s="82"/>
      <c r="E31" s="82"/>
      <c r="F31" s="0"/>
      <c r="G31" s="83"/>
      <c r="H31" s="84" t="s">
        <v>94</v>
      </c>
      <c r="I31" s="27"/>
      <c r="J31" s="85"/>
      <c r="K31" s="86" t="s">
        <v>95</v>
      </c>
      <c r="L31" s="86"/>
      <c r="M31" s="87" t="s">
        <v>96</v>
      </c>
      <c r="N31" s="88"/>
      <c r="O31" s="83"/>
      <c r="R31" s="89"/>
    </row>
    <row r="32" customFormat="false" ht="13.5" hidden="false" customHeight="false" outlineLevel="0" collapsed="false">
      <c r="B32" s="90" t="s">
        <v>97</v>
      </c>
      <c r="C32" s="91" t="s">
        <v>98</v>
      </c>
      <c r="D32" s="91" t="s">
        <v>99</v>
      </c>
      <c r="E32" s="92"/>
      <c r="F32" s="0"/>
      <c r="G32" s="93" t="s">
        <v>100</v>
      </c>
      <c r="H32" s="94" t="s">
        <v>101</v>
      </c>
      <c r="I32" s="15"/>
      <c r="J32" s="0"/>
      <c r="K32" s="95" t="n">
        <v>12.6</v>
      </c>
      <c r="L32" s="95"/>
      <c r="M32" s="96"/>
      <c r="N32" s="97" t="s">
        <v>102</v>
      </c>
      <c r="O32" s="93" t="n">
        <v>-1</v>
      </c>
    </row>
    <row r="33" customFormat="false" ht="13.5" hidden="false" customHeight="false" outlineLevel="0" collapsed="false">
      <c r="B33" s="98"/>
      <c r="C33" s="98"/>
      <c r="D33" s="98"/>
      <c r="E33" s="99" t="s">
        <v>103</v>
      </c>
      <c r="F33" s="0"/>
      <c r="G33" s="93" t="s">
        <v>104</v>
      </c>
      <c r="H33" s="94" t="s">
        <v>15</v>
      </c>
      <c r="I33" s="15"/>
      <c r="J33" s="0"/>
      <c r="K33" s="100" t="n">
        <v>10.1</v>
      </c>
      <c r="L33" s="100"/>
      <c r="M33" s="96"/>
      <c r="N33" s="97" t="s">
        <v>105</v>
      </c>
      <c r="O33" s="93" t="n">
        <v>-2</v>
      </c>
    </row>
    <row r="34" customFormat="false" ht="15" hidden="false" customHeight="false" outlineLevel="0" collapsed="false">
      <c r="B34" s="101" t="n">
        <v>76</v>
      </c>
      <c r="C34" s="101" t="n">
        <v>21</v>
      </c>
      <c r="D34" s="101" t="n">
        <v>55</v>
      </c>
      <c r="E34" s="102" t="s">
        <v>75</v>
      </c>
      <c r="F34" s="0"/>
      <c r="G34" s="93" t="s">
        <v>106</v>
      </c>
      <c r="H34" s="94" t="s">
        <v>107</v>
      </c>
      <c r="I34" s="15"/>
      <c r="J34" s="0"/>
      <c r="K34" s="100" t="n">
        <v>11.1</v>
      </c>
      <c r="L34" s="100"/>
      <c r="M34" s="96"/>
      <c r="N34" s="97" t="s">
        <v>108</v>
      </c>
      <c r="O34" s="93" t="n">
        <v>-3</v>
      </c>
    </row>
    <row r="35" customFormat="false" ht="16.5" hidden="false" customHeight="true" outlineLevel="0" collapsed="false">
      <c r="B35" s="103"/>
      <c r="C35" s="103"/>
      <c r="D35" s="103"/>
      <c r="E35" s="104" t="s">
        <v>109</v>
      </c>
      <c r="F35" s="0"/>
      <c r="G35" s="105"/>
      <c r="H35" s="94"/>
      <c r="I35" s="15"/>
      <c r="J35" s="0"/>
      <c r="K35" s="106"/>
      <c r="L35" s="107"/>
      <c r="M35" s="96"/>
      <c r="N35" s="96"/>
      <c r="O35" s="105"/>
    </row>
    <row r="36" customFormat="false" ht="16.5" hidden="false" customHeight="true" outlineLevel="0" collapsed="false">
      <c r="B36" s="101" t="n">
        <v>1</v>
      </c>
      <c r="C36" s="101" t="s">
        <v>110</v>
      </c>
      <c r="D36" s="101" t="n">
        <v>1</v>
      </c>
      <c r="E36" s="108" t="s">
        <v>111</v>
      </c>
      <c r="F36" s="15"/>
      <c r="G36" s="109"/>
      <c r="H36" s="110"/>
      <c r="I36" s="27"/>
      <c r="J36" s="27"/>
      <c r="K36" s="111"/>
      <c r="L36" s="112"/>
      <c r="M36" s="113"/>
      <c r="N36" s="113"/>
      <c r="O36" s="109"/>
    </row>
    <row r="37" customFormat="false" ht="20.1" hidden="false" customHeight="true" outlineLevel="0" collapsed="false">
      <c r="J37" s="0"/>
      <c r="K37" s="0"/>
      <c r="L37" s="0"/>
      <c r="M37" s="0"/>
      <c r="P37" s="114" t="n">
        <v>1999</v>
      </c>
      <c r="Q37" s="114" t="n">
        <v>1998</v>
      </c>
      <c r="R37" s="115" t="s">
        <v>112</v>
      </c>
      <c r="S37" s="116"/>
      <c r="T37" s="117" t="n">
        <v>1999</v>
      </c>
      <c r="U37" s="117" t="n">
        <v>1998</v>
      </c>
      <c r="V37" s="117" t="n">
        <v>1997</v>
      </c>
      <c r="W37" s="117" t="n">
        <v>1996</v>
      </c>
      <c r="X37" s="117" t="n">
        <v>1995</v>
      </c>
      <c r="Y37" s="118" t="s">
        <v>113</v>
      </c>
      <c r="Z37" s="119" t="s">
        <v>114</v>
      </c>
    </row>
    <row r="38" customFormat="false" ht="20.1" hidden="false" customHeight="true" outlineLevel="0" collapsed="false">
      <c r="P38" s="120" t="n">
        <v>5.146</v>
      </c>
      <c r="Q38" s="120" t="n">
        <v>0.171</v>
      </c>
      <c r="R38" s="121" t="s">
        <v>115</v>
      </c>
      <c r="S38" s="116"/>
      <c r="T38" s="122" t="n">
        <v>1</v>
      </c>
      <c r="U38" s="122" t="n">
        <v>1</v>
      </c>
      <c r="V38" s="122" t="n">
        <v>1</v>
      </c>
      <c r="W38" s="122" t="n">
        <v>1</v>
      </c>
      <c r="X38" s="122" t="n">
        <v>1</v>
      </c>
      <c r="Y38" s="123"/>
      <c r="Z38" s="124" t="s">
        <v>116</v>
      </c>
    </row>
    <row r="39" customFormat="false" ht="20.1" hidden="false" customHeight="true" outlineLevel="0" collapsed="false">
      <c r="P39" s="120" t="n">
        <v>0.092</v>
      </c>
      <c r="Q39" s="120" t="s">
        <v>110</v>
      </c>
      <c r="R39" s="125" t="s">
        <v>117</v>
      </c>
      <c r="S39" s="116"/>
      <c r="T39" s="122" t="n">
        <v>2.35</v>
      </c>
      <c r="U39" s="122" t="n">
        <v>3</v>
      </c>
      <c r="V39" s="122" t="n">
        <v>3.75</v>
      </c>
      <c r="W39" s="122" t="n">
        <v>6.17</v>
      </c>
      <c r="X39" s="122" t="n">
        <v>4.3</v>
      </c>
      <c r="Y39" s="123"/>
      <c r="Z39" s="124" t="s">
        <v>118</v>
      </c>
    </row>
    <row r="40" customFormat="false" ht="20.1" hidden="false" customHeight="true" outlineLevel="0" collapsed="false">
      <c r="P40" s="120" t="n">
        <v>25.486</v>
      </c>
      <c r="Q40" s="120" t="s">
        <v>110</v>
      </c>
      <c r="R40" s="125" t="s">
        <v>119</v>
      </c>
      <c r="S40" s="116"/>
      <c r="T40" s="122" t="n">
        <v>1.043</v>
      </c>
      <c r="U40" s="122" t="n">
        <v>0.958</v>
      </c>
      <c r="V40" s="122" t="n">
        <v>1.146</v>
      </c>
      <c r="W40" s="122" t="n">
        <v>2.266</v>
      </c>
      <c r="X40" s="122" t="n">
        <v>1.874</v>
      </c>
      <c r="Y40" s="123"/>
      <c r="Z40" s="124" t="s">
        <v>120</v>
      </c>
    </row>
    <row r="41" customFormat="false" ht="20.1" hidden="false" customHeight="true" outlineLevel="0" collapsed="false">
      <c r="P41" s="120" t="n">
        <v>2.253</v>
      </c>
      <c r="Q41" s="120" t="n">
        <v>3.13</v>
      </c>
      <c r="R41" s="126" t="s">
        <v>121</v>
      </c>
      <c r="S41" s="116"/>
      <c r="T41" s="127" t="n">
        <v>2000000</v>
      </c>
      <c r="U41" s="127" t="n">
        <v>2000000</v>
      </c>
      <c r="V41" s="127" t="n">
        <v>2000000</v>
      </c>
      <c r="W41" s="127" t="n">
        <v>1000000</v>
      </c>
      <c r="X41" s="127" t="n">
        <v>1000000</v>
      </c>
      <c r="Y41" s="123"/>
      <c r="Z41" s="124" t="s">
        <v>122</v>
      </c>
    </row>
    <row r="42" customFormat="false" ht="20.1" hidden="false" customHeight="true" outlineLevel="0" collapsed="false">
      <c r="P42" s="120" t="n">
        <v>0</v>
      </c>
      <c r="Q42" s="120" t="n">
        <v>0</v>
      </c>
      <c r="R42" s="128" t="s">
        <v>123</v>
      </c>
      <c r="S42" s="116"/>
      <c r="T42" s="127" t="n">
        <v>102924</v>
      </c>
      <c r="U42" s="127" t="n">
        <v>3424</v>
      </c>
      <c r="V42" s="127" t="n">
        <v>72083</v>
      </c>
      <c r="W42" s="127" t="n">
        <v>28218</v>
      </c>
      <c r="X42" s="127" t="n">
        <v>33582</v>
      </c>
      <c r="Y42" s="123"/>
      <c r="Z42" s="124" t="s">
        <v>124</v>
      </c>
    </row>
    <row r="43" customFormat="false" ht="20.1" hidden="false" customHeight="true" outlineLevel="0" collapsed="false">
      <c r="P43" s="129" t="n">
        <v>0</v>
      </c>
      <c r="Q43" s="129" t="s">
        <v>110</v>
      </c>
      <c r="R43" s="130" t="s">
        <v>125</v>
      </c>
      <c r="S43" s="116"/>
      <c r="T43" s="127" t="n">
        <v>279131</v>
      </c>
      <c r="U43" s="127" t="n">
        <v>11083</v>
      </c>
      <c r="V43" s="127" t="n">
        <v>413281</v>
      </c>
      <c r="W43" s="127" t="n">
        <v>145369</v>
      </c>
      <c r="X43" s="127" t="n">
        <v>141789</v>
      </c>
      <c r="Y43" s="123"/>
      <c r="Z43" s="131" t="s">
        <v>126</v>
      </c>
    </row>
    <row r="44" customFormat="false" ht="20.1" hidden="false" customHeight="true" outlineLevel="0" collapsed="false">
      <c r="P44" s="120" t="s">
        <v>110</v>
      </c>
      <c r="Q44" s="120" t="s">
        <v>110</v>
      </c>
      <c r="R44" s="132" t="s">
        <v>127</v>
      </c>
      <c r="S44" s="116"/>
      <c r="T44" s="127" t="n">
        <v>13</v>
      </c>
      <c r="U44" s="127" t="n">
        <v>15</v>
      </c>
      <c r="V44" s="127" t="n">
        <v>42</v>
      </c>
      <c r="W44" s="127" t="n">
        <v>106</v>
      </c>
      <c r="X44" s="127" t="n">
        <v>97</v>
      </c>
      <c r="Y44" s="123"/>
      <c r="Z44" s="124" t="s">
        <v>128</v>
      </c>
    </row>
    <row r="45" customFormat="false" ht="20.1" hidden="false" customHeight="true" outlineLevel="0" collapsed="false">
      <c r="P45" s="120" t="n">
        <v>2.396</v>
      </c>
      <c r="Q45" s="120" t="s">
        <v>110</v>
      </c>
      <c r="R45" s="128" t="s">
        <v>129</v>
      </c>
      <c r="S45" s="116"/>
      <c r="T45" s="127" t="n">
        <v>4700000</v>
      </c>
      <c r="U45" s="127" t="n">
        <v>6000000</v>
      </c>
      <c r="V45" s="127" t="n">
        <v>7500000</v>
      </c>
      <c r="W45" s="127" t="n">
        <v>6170000</v>
      </c>
      <c r="X45" s="127" t="n">
        <v>4300000</v>
      </c>
      <c r="Y45" s="133"/>
      <c r="Z45" s="124" t="s">
        <v>130</v>
      </c>
    </row>
    <row r="46" customFormat="false" ht="20.1" hidden="false" customHeight="true" outlineLevel="0" collapsed="false">
      <c r="P46" s="120" t="n">
        <v>8.84</v>
      </c>
      <c r="Q46" s="120" t="s">
        <v>110</v>
      </c>
      <c r="R46" s="128" t="s">
        <v>131</v>
      </c>
      <c r="S46" s="116"/>
      <c r="T46" s="134" t="s">
        <v>132</v>
      </c>
      <c r="U46" s="116"/>
      <c r="V46" s="116"/>
      <c r="W46" s="116"/>
      <c r="X46" s="116"/>
      <c r="Y46" s="116"/>
      <c r="Z46" s="119" t="s">
        <v>133</v>
      </c>
    </row>
    <row r="47" customFormat="false" ht="20.1" hidden="false" customHeight="true" outlineLevel="0" collapsed="false">
      <c r="P47" s="135" t="n">
        <v>0</v>
      </c>
      <c r="Q47" s="135" t="n">
        <v>0</v>
      </c>
      <c r="R47" s="136" t="s">
        <v>134</v>
      </c>
      <c r="S47" s="116"/>
      <c r="T47" s="137" t="n">
        <v>2000000</v>
      </c>
      <c r="U47" s="137" t="n">
        <v>2000000</v>
      </c>
      <c r="V47" s="137" t="n">
        <v>2000000</v>
      </c>
      <c r="W47" s="137" t="n">
        <v>1000000</v>
      </c>
      <c r="X47" s="137" t="n">
        <v>1000000</v>
      </c>
      <c r="Y47" s="138"/>
      <c r="Z47" s="139" t="s">
        <v>135</v>
      </c>
    </row>
    <row r="48" customFormat="false" ht="20.1" hidden="false" customHeight="true" outlineLevel="0" collapsed="false">
      <c r="P48" s="129" t="n">
        <v>9.221</v>
      </c>
      <c r="Q48" s="129" t="s">
        <v>110</v>
      </c>
      <c r="R48" s="130" t="s">
        <v>136</v>
      </c>
      <c r="S48" s="116"/>
      <c r="T48" s="137" t="n">
        <v>2000000</v>
      </c>
      <c r="U48" s="137" t="n">
        <v>2000000</v>
      </c>
      <c r="V48" s="137" t="n">
        <v>2000000</v>
      </c>
      <c r="W48" s="137" t="n">
        <v>1000000</v>
      </c>
      <c r="X48" s="137" t="n">
        <v>1000000</v>
      </c>
      <c r="Y48" s="138"/>
      <c r="Z48" s="139" t="s">
        <v>137</v>
      </c>
    </row>
    <row r="49" customFormat="false" ht="20.1" hidden="false" customHeight="true" outlineLevel="0" collapsed="false">
      <c r="P49" s="120" t="n">
        <v>27.104</v>
      </c>
      <c r="Q49" s="120" t="n">
        <v>25.282</v>
      </c>
      <c r="R49" s="128" t="s">
        <v>138</v>
      </c>
      <c r="S49" s="116"/>
      <c r="T49" s="137" t="n">
        <v>2000000</v>
      </c>
      <c r="U49" s="137" t="n">
        <v>2000000</v>
      </c>
      <c r="V49" s="137" t="n">
        <v>2000000</v>
      </c>
      <c r="W49" s="137" t="n">
        <v>1000000</v>
      </c>
      <c r="X49" s="137" t="n">
        <v>1000000</v>
      </c>
      <c r="Y49" s="138"/>
      <c r="Z49" s="139" t="s">
        <v>139</v>
      </c>
    </row>
    <row r="50" customFormat="false" ht="20.1" hidden="false" customHeight="true" outlineLevel="0" collapsed="false">
      <c r="P50" s="129" t="n">
        <v>41.775</v>
      </c>
      <c r="Q50" s="129" t="n">
        <v>46.732</v>
      </c>
      <c r="R50" s="140" t="s">
        <v>140</v>
      </c>
      <c r="S50" s="116"/>
      <c r="T50" s="137" t="n">
        <v>300517</v>
      </c>
      <c r="U50" s="137" t="n">
        <v>268572</v>
      </c>
      <c r="V50" s="137" t="n">
        <v>268572</v>
      </c>
      <c r="W50" s="137" t="n">
        <v>250000</v>
      </c>
      <c r="X50" s="137" t="n">
        <v>250000</v>
      </c>
      <c r="Y50" s="138"/>
      <c r="Z50" s="139" t="s">
        <v>141</v>
      </c>
    </row>
    <row r="51" customFormat="false" ht="20.1" hidden="false" customHeight="true" outlineLevel="0" collapsed="false">
      <c r="P51" s="120" t="n">
        <v>72.896</v>
      </c>
      <c r="Q51" s="120" t="n">
        <v>74.718</v>
      </c>
      <c r="R51" s="141" t="s">
        <v>142</v>
      </c>
      <c r="S51" s="116"/>
      <c r="T51" s="137" t="n">
        <v>18572</v>
      </c>
      <c r="U51" s="137" t="n">
        <v>18572</v>
      </c>
      <c r="V51" s="137" t="n">
        <v>18572</v>
      </c>
      <c r="W51" s="137" t="n">
        <v>632636</v>
      </c>
      <c r="X51" s="137" t="n">
        <v>516840</v>
      </c>
      <c r="Y51" s="142"/>
      <c r="Z51" s="143" t="s">
        <v>143</v>
      </c>
    </row>
    <row r="52" customFormat="false" ht="20.1" hidden="false" customHeight="true" outlineLevel="0" collapsed="false">
      <c r="P52" s="120" t="n">
        <v>268.956</v>
      </c>
      <c r="Q52" s="120" t="n">
        <v>295.537</v>
      </c>
      <c r="R52" s="144" t="s">
        <v>144</v>
      </c>
      <c r="S52" s="116"/>
      <c r="T52" s="137" t="n">
        <v>-233036</v>
      </c>
      <c r="U52" s="137" t="n">
        <v>-370260</v>
      </c>
      <c r="V52" s="137" t="n">
        <v>4336</v>
      </c>
      <c r="W52" s="137" t="n">
        <v>383113</v>
      </c>
      <c r="X52" s="137" t="n">
        <v>106939</v>
      </c>
      <c r="Y52" s="145"/>
      <c r="Z52" s="124" t="s">
        <v>145</v>
      </c>
    </row>
    <row r="53" customFormat="false" ht="20.1" hidden="false" customHeight="true" outlineLevel="0" collapsed="false">
      <c r="P53" s="120" t="n">
        <v>71.172</v>
      </c>
      <c r="Q53" s="120" t="n">
        <v>83.781</v>
      </c>
      <c r="R53" s="144" t="s">
        <v>146</v>
      </c>
      <c r="S53" s="116"/>
      <c r="T53" s="137" t="n">
        <v>2086053</v>
      </c>
      <c r="U53" s="137" t="n">
        <v>1916884</v>
      </c>
      <c r="V53" s="137" t="n">
        <v>2291480</v>
      </c>
      <c r="W53" s="137" t="n">
        <v>2265749</v>
      </c>
      <c r="X53" s="137" t="n">
        <v>1873779</v>
      </c>
      <c r="Y53" s="146"/>
      <c r="Z53" s="124" t="s">
        <v>147</v>
      </c>
    </row>
    <row r="54" customFormat="false" ht="20.1" hidden="false" customHeight="true" outlineLevel="0" collapsed="false">
      <c r="P54" s="120" t="n">
        <v>42.805</v>
      </c>
      <c r="Q54" s="120" t="n">
        <v>42.197</v>
      </c>
      <c r="R54" s="141" t="s">
        <v>148</v>
      </c>
      <c r="S54" s="116"/>
      <c r="T54" s="118" t="s">
        <v>149</v>
      </c>
      <c r="U54" s="116"/>
      <c r="V54" s="116"/>
      <c r="W54" s="116"/>
      <c r="X54" s="116"/>
      <c r="Y54" s="116"/>
      <c r="Z54" s="119" t="s">
        <v>150</v>
      </c>
    </row>
    <row r="55" customFormat="false" ht="20.1" hidden="false" customHeight="true" outlineLevel="0" collapsed="false">
      <c r="P55" s="120" t="n">
        <v>3.78</v>
      </c>
      <c r="Q55" s="120" t="n">
        <v>3.444</v>
      </c>
      <c r="R55" s="141" t="s">
        <v>151</v>
      </c>
      <c r="S55" s="116"/>
      <c r="T55" s="137" t="n">
        <v>871450</v>
      </c>
      <c r="U55" s="137" t="n">
        <v>895801</v>
      </c>
      <c r="V55" s="137" t="n">
        <v>924331</v>
      </c>
      <c r="W55" s="137" t="n">
        <v>949878</v>
      </c>
      <c r="X55" s="137" t="n">
        <v>1130767</v>
      </c>
      <c r="Y55" s="147"/>
      <c r="Z55" s="148" t="s">
        <v>152</v>
      </c>
    </row>
    <row r="56" customFormat="false" ht="20.1" hidden="false" customHeight="true" outlineLevel="0" collapsed="false">
      <c r="P56" s="127" t="n">
        <v>4126759</v>
      </c>
      <c r="Q56" s="127" t="n">
        <v>3925622</v>
      </c>
      <c r="R56" s="125" t="s">
        <v>153</v>
      </c>
      <c r="S56" s="116"/>
      <c r="T56" s="137" t="n">
        <v>5611446</v>
      </c>
      <c r="U56" s="137" t="n">
        <v>5531597</v>
      </c>
      <c r="V56" s="137" t="n">
        <v>6943291</v>
      </c>
      <c r="W56" s="137" t="n">
        <v>6195881</v>
      </c>
      <c r="X56" s="137" t="n">
        <v>6032354</v>
      </c>
      <c r="Y56" s="147"/>
      <c r="Z56" s="148" t="s">
        <v>154</v>
      </c>
    </row>
    <row r="57" customFormat="false" ht="20.1" hidden="false" customHeight="true" outlineLevel="0" collapsed="false">
      <c r="P57" s="116"/>
      <c r="Q57" s="116"/>
      <c r="R57" s="116"/>
      <c r="S57" s="149"/>
      <c r="T57" s="137" t="n">
        <v>1965854</v>
      </c>
      <c r="U57" s="137" t="n">
        <v>2345870</v>
      </c>
      <c r="V57" s="137" t="n">
        <v>2377612</v>
      </c>
      <c r="W57" s="137" t="n">
        <v>2397089</v>
      </c>
      <c r="X57" s="137" t="n">
        <v>1939612</v>
      </c>
      <c r="Y57" s="147"/>
      <c r="Z57" s="131" t="s">
        <v>155</v>
      </c>
    </row>
    <row r="58" customFormat="false" ht="20.1" hidden="false" customHeight="true" outlineLevel="0" collapsed="false">
      <c r="S58" s="116"/>
      <c r="T58" s="137" t="n">
        <v>1213717</v>
      </c>
      <c r="U58" s="137" t="n">
        <v>1154595</v>
      </c>
      <c r="V58" s="137" t="n">
        <v>470220</v>
      </c>
      <c r="W58" s="137" t="n">
        <v>710440</v>
      </c>
      <c r="X58" s="137" t="n">
        <v>404016</v>
      </c>
      <c r="Y58" s="147"/>
      <c r="Z58" s="124" t="s">
        <v>156</v>
      </c>
    </row>
    <row r="59" customFormat="false" ht="20.1" hidden="false" customHeight="true" outlineLevel="0" collapsed="false">
      <c r="S59" s="116"/>
      <c r="T59" s="137" t="n">
        <v>7696613</v>
      </c>
      <c r="U59" s="137" t="n">
        <v>7581993</v>
      </c>
      <c r="V59" s="137" t="n">
        <v>8337842</v>
      </c>
      <c r="W59" s="137" t="n">
        <v>7856199</v>
      </c>
      <c r="X59" s="137" t="n">
        <v>7567137</v>
      </c>
      <c r="Y59" s="147"/>
      <c r="Z59" s="124" t="s">
        <v>157</v>
      </c>
    </row>
    <row r="60" customFormat="false" ht="20.1" hidden="false" customHeight="true" outlineLevel="0" collapsed="false">
      <c r="S60" s="116"/>
      <c r="T60" s="137" t="n">
        <v>1484687</v>
      </c>
      <c r="U60" s="137" t="n">
        <v>1605975</v>
      </c>
      <c r="V60" s="137" t="n">
        <v>1691315</v>
      </c>
      <c r="W60" s="137" t="n">
        <v>1721966</v>
      </c>
      <c r="X60" s="137" t="n">
        <v>1888386</v>
      </c>
      <c r="Y60" s="150"/>
      <c r="Z60" s="124" t="s">
        <v>158</v>
      </c>
    </row>
    <row r="61" customFormat="false" ht="20.1" hidden="false" customHeight="true" outlineLevel="0" collapsed="false">
      <c r="S61" s="116"/>
      <c r="T61" s="137" t="n">
        <v>44427</v>
      </c>
      <c r="U61" s="137" t="n">
        <v>27146</v>
      </c>
      <c r="V61" s="137" t="n">
        <v>273766</v>
      </c>
      <c r="W61" s="137" t="n">
        <v>0</v>
      </c>
      <c r="X61" s="137" t="n">
        <v>7690</v>
      </c>
      <c r="Y61" s="151"/>
      <c r="Z61" s="124" t="s">
        <v>159</v>
      </c>
    </row>
    <row r="62" customFormat="false" ht="20.1" hidden="false" customHeight="true" outlineLevel="0" collapsed="false">
      <c r="S62" s="116"/>
      <c r="T62" s="137" t="n">
        <v>4081446</v>
      </c>
      <c r="U62" s="137" t="n">
        <v>4031988</v>
      </c>
      <c r="V62" s="137" t="n">
        <v>4081281</v>
      </c>
      <c r="W62" s="137" t="n">
        <v>3868484</v>
      </c>
      <c r="X62" s="137" t="n">
        <v>3797282</v>
      </c>
      <c r="Y62" s="146"/>
      <c r="Z62" s="124" t="s">
        <v>160</v>
      </c>
    </row>
    <row r="63" customFormat="false" ht="20.1" hidden="false" customHeight="true" outlineLevel="0" collapsed="false">
      <c r="S63" s="116"/>
      <c r="T63" s="137" t="n">
        <v>5610560</v>
      </c>
      <c r="U63" s="137" t="n">
        <v>5665109</v>
      </c>
      <c r="V63" s="137" t="n">
        <v>6046362</v>
      </c>
      <c r="W63" s="137" t="n">
        <v>5590450</v>
      </c>
      <c r="X63" s="137" t="n">
        <v>5693358</v>
      </c>
      <c r="Y63" s="152"/>
      <c r="Z63" s="124" t="s">
        <v>161</v>
      </c>
    </row>
    <row r="64" customFormat="false" ht="20.1" hidden="false" customHeight="true" outlineLevel="0" collapsed="false">
      <c r="S64" s="116"/>
      <c r="T64" s="137" t="n">
        <v>7696613</v>
      </c>
      <c r="U64" s="137" t="n">
        <v>7581993</v>
      </c>
      <c r="V64" s="137" t="n">
        <v>8337842</v>
      </c>
      <c r="W64" s="137" t="n">
        <v>7856199</v>
      </c>
      <c r="X64" s="137" t="n">
        <v>7567137</v>
      </c>
      <c r="Y64" s="152"/>
      <c r="Z64" s="153" t="s">
        <v>162</v>
      </c>
    </row>
    <row r="65" customFormat="false" ht="20.1" hidden="false" customHeight="true" outlineLevel="0" collapsed="false">
      <c r="S65" s="116"/>
      <c r="T65" s="137" t="n">
        <v>3294520</v>
      </c>
      <c r="U65" s="137" t="n">
        <v>3199352</v>
      </c>
      <c r="V65" s="137" t="n">
        <v>3725999</v>
      </c>
      <c r="W65" s="137" t="n">
        <v>3398223</v>
      </c>
      <c r="X65" s="137" t="n">
        <v>2892645</v>
      </c>
      <c r="Y65" s="154"/>
      <c r="Z65" s="155" t="s">
        <v>163</v>
      </c>
    </row>
    <row r="66" customFormat="false" ht="20.1" hidden="false" customHeight="true" outlineLevel="0" collapsed="false">
      <c r="T66" s="137" t="n">
        <v>791663</v>
      </c>
      <c r="U66" s="137" t="n">
        <v>646312</v>
      </c>
      <c r="V66" s="137" t="n">
        <v>896628</v>
      </c>
      <c r="W66" s="137" t="n">
        <v>2084077</v>
      </c>
      <c r="X66" s="137" t="n">
        <v>1733185</v>
      </c>
      <c r="Y66" s="156"/>
      <c r="Z66" s="124" t="s">
        <v>164</v>
      </c>
    </row>
    <row r="67" customFormat="false" ht="20.1" hidden="false" customHeight="true" outlineLevel="0" collapsed="false">
      <c r="T67" s="137" t="n">
        <v>66774</v>
      </c>
      <c r="U67" s="137" t="n">
        <v>98485</v>
      </c>
      <c r="V67" s="137" t="n">
        <v>97025</v>
      </c>
      <c r="W67" s="137" t="n">
        <v>115424</v>
      </c>
      <c r="X67" s="137" t="n">
        <v>128110</v>
      </c>
      <c r="Y67" s="156"/>
      <c r="Z67" s="124" t="s">
        <v>165</v>
      </c>
    </row>
    <row r="68" customFormat="false" ht="20.1" hidden="false" customHeight="true" outlineLevel="0" collapsed="false">
      <c r="T68" s="137" t="n">
        <v>110881</v>
      </c>
      <c r="U68" s="137" t="n">
        <v>103374</v>
      </c>
      <c r="V68" s="137" t="n">
        <v>90230</v>
      </c>
      <c r="W68" s="137" t="n">
        <v>159685</v>
      </c>
      <c r="X68" s="137" t="n">
        <v>118702</v>
      </c>
      <c r="Y68" s="156"/>
      <c r="Z68" s="124" t="s">
        <v>166</v>
      </c>
    </row>
    <row r="69" customFormat="false" ht="20.1" hidden="false" customHeight="true" outlineLevel="0" collapsed="false">
      <c r="T69" s="137" t="n">
        <v>1131159</v>
      </c>
      <c r="U69" s="137" t="n">
        <v>1019976</v>
      </c>
      <c r="V69" s="137" t="n">
        <v>925967</v>
      </c>
      <c r="W69" s="137" t="n">
        <v>993021</v>
      </c>
      <c r="X69" s="137" t="n">
        <v>876247</v>
      </c>
      <c r="Y69" s="156"/>
      <c r="Z69" s="124" t="s">
        <v>167</v>
      </c>
    </row>
    <row r="70" customFormat="false" ht="20.1" hidden="false" customHeight="true" outlineLevel="0" collapsed="false">
      <c r="T70" s="137" t="n">
        <v>1194043</v>
      </c>
      <c r="U70" s="137" t="n">
        <v>1331205</v>
      </c>
      <c r="V70" s="137" t="n">
        <v>1716149</v>
      </c>
      <c r="W70" s="137" t="n">
        <v>46016</v>
      </c>
      <c r="X70" s="137" t="n">
        <v>36401</v>
      </c>
      <c r="Y70" s="156"/>
      <c r="Z70" s="157" t="s">
        <v>168</v>
      </c>
    </row>
    <row r="71" customFormat="false" ht="20.1" hidden="false" customHeight="true" outlineLevel="0" collapsed="false">
      <c r="T71" s="137" t="n">
        <v>319457</v>
      </c>
      <c r="U71" s="137" t="n">
        <v>-372401</v>
      </c>
      <c r="V71" s="137" t="n">
        <v>185718</v>
      </c>
      <c r="W71" s="137" t="n">
        <v>578981</v>
      </c>
      <c r="X71" s="137" t="n">
        <v>528921</v>
      </c>
      <c r="Y71" s="156"/>
      <c r="Z71" s="124" t="s">
        <v>169</v>
      </c>
    </row>
    <row r="72" customFormat="false" ht="20.1" hidden="false" customHeight="true" outlineLevel="0" collapsed="false">
      <c r="T72" s="137" t="n">
        <v>184416</v>
      </c>
      <c r="U72" s="137" t="n">
        <v>-374596</v>
      </c>
      <c r="V72" s="137" t="n">
        <v>135574</v>
      </c>
      <c r="W72" s="137" t="n">
        <v>422656</v>
      </c>
      <c r="X72" s="137" t="n">
        <v>392371</v>
      </c>
      <c r="Y72" s="156"/>
      <c r="Z72" s="124" t="s">
        <v>170</v>
      </c>
    </row>
    <row r="73" customFormat="false" ht="20.1" hidden="false" customHeight="true" outlineLevel="0" collapsed="false">
      <c r="T73" s="137" t="n">
        <v>0</v>
      </c>
      <c r="U73" s="137" t="n">
        <v>0</v>
      </c>
      <c r="V73" s="137" t="n">
        <v>100000</v>
      </c>
      <c r="W73" s="137" t="n">
        <v>0</v>
      </c>
      <c r="X73" s="137" t="n">
        <v>200000</v>
      </c>
      <c r="Y73" s="156"/>
      <c r="Z73" s="124" t="s">
        <v>171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  <mergeCell ref="K34:L34"/>
  </mergeCells>
  <hyperlinks>
    <hyperlink ref="I6" r:id="rId1" display="al-nisr@al-nisr.com"/>
    <hyperlink ref="N6" r:id="rId2" display="al-nisr@al-nisr.com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5-13T08:18:04Z</cp:lastPrinted>
  <dcterms:modified xsi:type="dcterms:W3CDTF">2001-06-27T08:41:52Z</dcterms:modified>
  <cp:revision>0</cp:revision>
  <dc:subject/>
  <dc:title/>
</cp:coreProperties>
</file>